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☆第６図・第７図・第６表" sheetId="1" state="visible" r:id="rId2"/>
  </sheets>
  <definedNames>
    <definedName function="false" hidden="false" localSheetId="0" name="_xlnm.Print_Area" vbProcedure="false">'☆第６図・第７図・第６表'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２年度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14287069538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06991746514"/>
          <c:y val="0.175649076764458"/>
          <c:w val="0.882933308035291"/>
          <c:h val="0.661355328521886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4:$BF$4</c:f>
              <c:numCache>
                <c:formatCode>General</c:formatCode>
                <c:ptCount val="22"/>
                <c:pt idx="0">
                  <c:v>36.6</c:v>
                </c:pt>
                <c:pt idx="1">
                  <c:v>38.1</c:v>
                </c:pt>
                <c:pt idx="2">
                  <c:v>39.5</c:v>
                </c:pt>
                <c:pt idx="3">
                  <c:v>39.8</c:v>
                </c:pt>
                <c:pt idx="4">
                  <c:v>41.5</c:v>
                </c:pt>
                <c:pt idx="5">
                  <c:v>42.9</c:v>
                </c:pt>
                <c:pt idx="6">
                  <c:v>43.2</c:v>
                </c:pt>
                <c:pt idx="7">
                  <c:v>44.3</c:v>
                </c:pt>
                <c:pt idx="8">
                  <c:v>44.4</c:v>
                </c:pt>
                <c:pt idx="9">
                  <c:v>45</c:v>
                </c:pt>
                <c:pt idx="10">
                  <c:v>41.4</c:v>
                </c:pt>
                <c:pt idx="11">
                  <c:v>43</c:v>
                </c:pt>
                <c:pt idx="12">
                  <c:v>37.6</c:v>
                </c:pt>
                <c:pt idx="13">
                  <c:v>32.1</c:v>
                </c:pt>
                <c:pt idx="14">
                  <c:v>27.9</c:v>
                </c:pt>
                <c:pt idx="15">
                  <c:v>23.9</c:v>
                </c:pt>
                <c:pt idx="16">
                  <c:v>25.7</c:v>
                </c:pt>
                <c:pt idx="17">
                  <c:v>26.7</c:v>
                </c:pt>
                <c:pt idx="18">
                  <c:v>30.5</c:v>
                </c:pt>
                <c:pt idx="19">
                  <c:v>31.4</c:v>
                </c:pt>
                <c:pt idx="20">
                  <c:v>33.8</c:v>
                </c:pt>
                <c:pt idx="21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5:$BF$5</c:f>
              <c:numCache>
                <c:formatCode>General</c:formatCode>
                <c:ptCount val="22"/>
                <c:pt idx="0">
                  <c:v>27.4</c:v>
                </c:pt>
                <c:pt idx="1">
                  <c:v>24.2</c:v>
                </c:pt>
                <c:pt idx="2">
                  <c:v>22.3</c:v>
                </c:pt>
                <c:pt idx="3">
                  <c:v>22.7</c:v>
                </c:pt>
                <c:pt idx="4">
                  <c:v>18.9</c:v>
                </c:pt>
                <c:pt idx="5">
                  <c:v>16.9</c:v>
                </c:pt>
                <c:pt idx="6">
                  <c:v>16.1</c:v>
                </c:pt>
                <c:pt idx="7">
                  <c:v>15.9</c:v>
                </c:pt>
                <c:pt idx="8">
                  <c:v>15.6</c:v>
                </c:pt>
                <c:pt idx="9">
                  <c:v>13.6</c:v>
                </c:pt>
                <c:pt idx="10">
                  <c:v>14.4</c:v>
                </c:pt>
                <c:pt idx="11">
                  <c:v>14.3</c:v>
                </c:pt>
                <c:pt idx="12">
                  <c:v>13.3</c:v>
                </c:pt>
                <c:pt idx="13">
                  <c:v>13.9</c:v>
                </c:pt>
                <c:pt idx="14">
                  <c:v>17.8</c:v>
                </c:pt>
                <c:pt idx="15">
                  <c:v>18.7</c:v>
                </c:pt>
                <c:pt idx="16">
                  <c:v>20</c:v>
                </c:pt>
                <c:pt idx="17">
                  <c:v>19.7</c:v>
                </c:pt>
                <c:pt idx="18">
                  <c:v>20.5</c:v>
                </c:pt>
                <c:pt idx="19">
                  <c:v>19.9</c:v>
                </c:pt>
                <c:pt idx="20">
                  <c:v>18.7</c:v>
                </c:pt>
                <c:pt idx="21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2147"/>
        <c:axId val="90625697"/>
      </c:lineChart>
      <c:catAx>
        <c:axId val="8025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3863959776112"/>
              <c:y val="0.804292810947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25697"/>
        <c:crossesAt val="10"/>
        <c:auto val="1"/>
        <c:lblAlgn val="ctr"/>
        <c:lblOffset val="100"/>
        <c:noMultiLvlLbl val="0"/>
      </c:catAx>
      <c:valAx>
        <c:axId val="90625697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96888340764633"/>
              <c:y val="0.1363764176586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52147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03415235746"/>
          <c:y val="0.886493579529478"/>
          <c:w val="0.38321791101413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7734935182107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94838311411"/>
          <c:y val="0.212635999236496"/>
          <c:w val="0.505627047818035"/>
          <c:h val="0.6814277533880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６図・第７図・第６表'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'☆第６図・第７図・第６表'!$X$25:$X$38</c:f>
              <c:numCache>
                <c:formatCode>General</c:formatCode>
                <c:ptCount val="14"/>
                <c:pt idx="0">
                  <c:v>0.0055</c:v>
                </c:pt>
                <c:pt idx="1">
                  <c:v>0.2824</c:v>
                </c:pt>
                <c:pt idx="2">
                  <c:v>0.2385</c:v>
                </c:pt>
                <c:pt idx="3">
                  <c:v>0.0629</c:v>
                </c:pt>
                <c:pt idx="4">
                  <c:v>0.0012</c:v>
                </c:pt>
                <c:pt idx="5">
                  <c:v>0.0587</c:v>
                </c:pt>
                <c:pt idx="6">
                  <c:v>0.047</c:v>
                </c:pt>
                <c:pt idx="7">
                  <c:v>0.0856</c:v>
                </c:pt>
                <c:pt idx="8">
                  <c:v>0.0298</c:v>
                </c:pt>
                <c:pt idx="9">
                  <c:v>0.086</c:v>
                </c:pt>
                <c:pt idx="10">
                  <c:v>0.0446</c:v>
                </c:pt>
                <c:pt idx="11">
                  <c:v>0.057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55206799943"/>
          <c:y val="0.105554495132659"/>
          <c:w val="0.162495845006885"/>
          <c:h val="0.81141439205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X10" activeCellId="0" sqref="X1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false" outlineLevel="0" max="23" min="23" style="1" width="11.09"/>
    <col collapsed="false" customWidth="true" hidden="false" outlineLevel="0" max="24" min="24" style="1" width="7.89"/>
    <col collapsed="false" customWidth="true" hidden="false" outlineLevel="0" max="25" min="25" style="1" width="13.4"/>
    <col collapsed="false" customWidth="true" hidden="false" outlineLevel="0" max="26" min="26" style="1" width="13.19"/>
    <col collapsed="false" customWidth="true" hidden="false" outlineLevel="0" max="27" min="27" style="1" width="5.5"/>
    <col collapsed="false" customWidth="true" hidden="false" outlineLevel="0" max="28" min="28" style="1" width="6.89"/>
    <col collapsed="false" customWidth="true" hidden="false" outlineLevel="0" max="29" min="29" style="1" width="5.5"/>
    <col collapsed="false" customWidth="true" hidden="false" outlineLevel="0" max="53" min="30" style="1" width="4.99"/>
    <col collapsed="false" customWidth="true" hidden="false" outlineLevel="0" max="54" min="54" style="1" width="5.69"/>
    <col collapsed="false" customWidth="true" hidden="false" outlineLevel="0" max="55" min="55" style="1" width="4.99"/>
    <col collapsed="false" customWidth="true" hidden="false" outlineLevel="0" max="56" min="56" style="1" width="4.79"/>
    <col collapsed="false" customWidth="true" hidden="false" outlineLevel="0" max="57" min="57" style="1" width="6.09"/>
    <col collapsed="false" customWidth="true" hidden="false" outlineLevel="0" max="58" min="58" style="1" width="5.4"/>
    <col collapsed="false" customWidth="false" hidden="false" outlineLevel="0" max="257" min="59" style="1" width="3.59"/>
  </cols>
  <sheetData>
    <row r="1" customFormat="false" ht="14.4" hidden="false" customHeight="false" outlineLevel="0" collapsed="false">
      <c r="W1" s="2" t="s">
        <v>0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1</v>
      </c>
      <c r="BF3" s="1" t="n">
        <v>2</v>
      </c>
    </row>
    <row r="4" customFormat="false" ht="14.4" hidden="false" customHeight="false" outlineLevel="0" collapsed="false">
      <c r="W4" s="2" t="s">
        <v>2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</row>
    <row r="5" customFormat="false" ht="14.4" hidden="false" customHeight="false" outlineLevel="0" collapsed="false">
      <c r="W5" s="2" t="s">
        <v>3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</row>
    <row r="22" customFormat="false" ht="14.4" hidden="false" customHeight="false" outlineLevel="0" collapsed="false">
      <c r="W22" s="2" t="s">
        <v>4</v>
      </c>
    </row>
    <row r="24" customFormat="false" ht="14.4" hidden="false" customHeight="false" outlineLevel="0" collapsed="false">
      <c r="Y24" s="2" t="s">
        <v>5</v>
      </c>
    </row>
    <row r="25" customFormat="false" ht="14.4" hidden="false" customHeight="false" outlineLevel="0" collapsed="false">
      <c r="W25" s="2" t="s">
        <v>6</v>
      </c>
      <c r="X25" s="8" t="n">
        <f aca="false">ROUND(Y25/$Y$39,4)</f>
        <v>0.0055</v>
      </c>
      <c r="Y25" s="9" t="n">
        <v>7585540</v>
      </c>
      <c r="Z25" s="10"/>
      <c r="AB25" s="8"/>
    </row>
    <row r="26" customFormat="false" ht="14.4" hidden="false" customHeight="false" outlineLevel="0" collapsed="false">
      <c r="W26" s="2" t="s">
        <v>7</v>
      </c>
      <c r="X26" s="8" t="n">
        <f aca="false">ROUND(Y26/$Y$39,4)</f>
        <v>0.2824</v>
      </c>
      <c r="Y26" s="9" t="n">
        <v>392476919</v>
      </c>
      <c r="Z26" s="10"/>
      <c r="AB26" s="8"/>
    </row>
    <row r="27" customFormat="false" ht="14.4" hidden="false" customHeight="false" outlineLevel="0" collapsed="false">
      <c r="W27" s="2" t="s">
        <v>8</v>
      </c>
      <c r="X27" s="8" t="n">
        <f aca="false">ROUND(Y27/$Y$39,4)</f>
        <v>0.2385</v>
      </c>
      <c r="Y27" s="9" t="n">
        <v>331542494</v>
      </c>
      <c r="Z27" s="10"/>
      <c r="AB27" s="8"/>
    </row>
    <row r="28" customFormat="false" ht="14.4" hidden="false" customHeight="false" outlineLevel="0" collapsed="false">
      <c r="W28" s="2" t="s">
        <v>9</v>
      </c>
      <c r="X28" s="8" t="n">
        <f aca="false">ROUND(Y28/$Y$39,4)</f>
        <v>0.0629</v>
      </c>
      <c r="Y28" s="9" t="n">
        <v>87378694</v>
      </c>
      <c r="Z28" s="10"/>
      <c r="AB28" s="8"/>
    </row>
    <row r="29" customFormat="false" ht="14.4" hidden="false" customHeight="false" outlineLevel="0" collapsed="false">
      <c r="W29" s="2" t="s">
        <v>10</v>
      </c>
      <c r="X29" s="8" t="n">
        <f aca="false">ROUND(Y29/$Y$39,4)</f>
        <v>0.0012</v>
      </c>
      <c r="Y29" s="9" t="n">
        <v>1649913</v>
      </c>
      <c r="Z29" s="10"/>
      <c r="AB29" s="8"/>
    </row>
    <row r="30" customFormat="false" ht="14.4" hidden="false" customHeight="false" outlineLevel="0" collapsed="false">
      <c r="W30" s="2" t="s">
        <v>11</v>
      </c>
      <c r="X30" s="8" t="n">
        <f aca="false">ROUND(Y30/$Y$39,4)</f>
        <v>0.0587</v>
      </c>
      <c r="Y30" s="9" t="n">
        <v>81593342</v>
      </c>
      <c r="Z30" s="10"/>
      <c r="AB30" s="8"/>
    </row>
    <row r="31" customFormat="false" ht="14.4" hidden="false" customHeight="false" outlineLevel="0" collapsed="false">
      <c r="W31" s="2" t="s">
        <v>12</v>
      </c>
      <c r="X31" s="8" t="n">
        <f aca="false">ROUND(Y31/$Y$39,4)</f>
        <v>0.047</v>
      </c>
      <c r="Y31" s="9" t="n">
        <v>65289279</v>
      </c>
      <c r="Z31" s="10"/>
      <c r="AB31" s="8"/>
    </row>
    <row r="32" customFormat="false" ht="14.4" hidden="false" customHeight="false" outlineLevel="0" collapsed="false">
      <c r="W32" s="2" t="s">
        <v>13</v>
      </c>
      <c r="X32" s="8" t="n">
        <f aca="false">ROUND(Y32/$Y$39,4)</f>
        <v>0.0856</v>
      </c>
      <c r="Y32" s="9" t="n">
        <v>118990160</v>
      </c>
      <c r="Z32" s="10"/>
      <c r="AB32" s="8"/>
    </row>
    <row r="33" customFormat="false" ht="14.4" hidden="false" customHeight="false" outlineLevel="0" collapsed="false">
      <c r="W33" s="2" t="s">
        <v>14</v>
      </c>
      <c r="X33" s="8" t="n">
        <f aca="false">ROUND(Y33/$Y$39,4)</f>
        <v>0.0298</v>
      </c>
      <c r="Y33" s="9" t="n">
        <v>41403456</v>
      </c>
      <c r="Z33" s="10"/>
      <c r="AB33" s="8"/>
    </row>
    <row r="34" customFormat="false" ht="14.4" hidden="false" customHeight="false" outlineLevel="0" collapsed="false">
      <c r="W34" s="2" t="s">
        <v>15</v>
      </c>
      <c r="X34" s="8" t="n">
        <f aca="false">ROUND(Y34/$Y$39,4)</f>
        <v>0.086</v>
      </c>
      <c r="Y34" s="9" t="n">
        <v>119460909</v>
      </c>
      <c r="Z34" s="10"/>
      <c r="AB34" s="8"/>
    </row>
    <row r="35" customFormat="false" ht="14.4" hidden="false" customHeight="false" outlineLevel="0" collapsed="false">
      <c r="W35" s="2" t="s">
        <v>16</v>
      </c>
      <c r="X35" s="8" t="n">
        <f aca="false">ROUND(Y35/$Y$39,4)</f>
        <v>0.0446</v>
      </c>
      <c r="Y35" s="9" t="n">
        <v>62000338</v>
      </c>
      <c r="Z35" s="10"/>
      <c r="AB35" s="8"/>
    </row>
    <row r="36" customFormat="false" ht="14.4" hidden="false" customHeight="false" outlineLevel="0" collapsed="false">
      <c r="W36" s="2" t="s">
        <v>17</v>
      </c>
      <c r="X36" s="8" t="n">
        <f aca="false">ROUND(Y36/$Y$39,4)</f>
        <v>0.0579</v>
      </c>
      <c r="Y36" s="9" t="n">
        <v>80461165</v>
      </c>
      <c r="Z36" s="10"/>
      <c r="AB36" s="8"/>
    </row>
    <row r="37" customFormat="false" ht="14.4" hidden="false" customHeight="false" outlineLevel="0" collapsed="false">
      <c r="W37" s="2" t="s">
        <v>18</v>
      </c>
      <c r="X37" s="8" t="n">
        <f aca="false">ROUND(Y37/$Y$39,4)</f>
        <v>0</v>
      </c>
      <c r="Y37" s="9" t="n">
        <v>0</v>
      </c>
      <c r="Z37" s="10"/>
      <c r="AB37" s="8"/>
    </row>
    <row r="38" customFormat="false" ht="14.4" hidden="false" customHeight="false" outlineLevel="0" collapsed="false">
      <c r="W38" s="11" t="s">
        <v>19</v>
      </c>
      <c r="X38" s="8" t="n">
        <f aca="false">ROUND(Y38/$Y$39,4)</f>
        <v>0</v>
      </c>
      <c r="Y38" s="9" t="n">
        <v>0</v>
      </c>
      <c r="Z38" s="10"/>
      <c r="AB38" s="8"/>
    </row>
    <row r="39" customFormat="false" ht="14.4" hidden="false" customHeight="false" outlineLevel="0" collapsed="false">
      <c r="W39" s="2" t="s">
        <v>20</v>
      </c>
      <c r="X39" s="8" t="n">
        <f aca="false">SUM(X25:X37)</f>
        <v>1.0001</v>
      </c>
      <c r="Y39" s="12" t="n">
        <v>1389832209</v>
      </c>
      <c r="Z39" s="13" t="n">
        <f aca="false">SUM(Y25:Y38)</f>
        <v>1389832209</v>
      </c>
      <c r="AB39" s="14"/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1</v>
      </c>
    </row>
    <row r="47" customFormat="false" ht="23.25" hidden="false" customHeight="true" outlineLevel="0" collapsed="false">
      <c r="R47" s="3"/>
      <c r="S47" s="3" t="s">
        <v>22</v>
      </c>
    </row>
    <row r="48" customFormat="false" ht="21" hidden="false" customHeight="true" outlineLevel="0" collapsed="false">
      <c r="A48" s="17"/>
      <c r="B48" s="18" t="s">
        <v>23</v>
      </c>
      <c r="C48" s="19" t="n">
        <v>16</v>
      </c>
      <c r="D48" s="19" t="n">
        <v>17</v>
      </c>
      <c r="E48" s="19" t="n">
        <v>18</v>
      </c>
      <c r="F48" s="19" t="n">
        <v>19</v>
      </c>
      <c r="G48" s="19" t="n">
        <v>20</v>
      </c>
      <c r="H48" s="19" t="n">
        <v>21</v>
      </c>
      <c r="I48" s="19" t="n">
        <v>22</v>
      </c>
      <c r="J48" s="19" t="n">
        <v>23</v>
      </c>
      <c r="K48" s="19" t="n">
        <v>24</v>
      </c>
      <c r="L48" s="19" t="n">
        <v>25</v>
      </c>
      <c r="M48" s="19" t="n">
        <v>26</v>
      </c>
      <c r="N48" s="19" t="n">
        <v>27</v>
      </c>
      <c r="O48" s="19" t="n">
        <v>28</v>
      </c>
      <c r="P48" s="19" t="n">
        <v>29</v>
      </c>
      <c r="Q48" s="19" t="n">
        <v>30</v>
      </c>
      <c r="R48" s="20" t="s">
        <v>1</v>
      </c>
      <c r="S48" s="20" t="n">
        <v>2</v>
      </c>
    </row>
    <row r="49" customFormat="false" ht="21" hidden="false" customHeight="true" outlineLevel="0" collapsed="false">
      <c r="A49" s="21" t="s">
        <v>2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25</v>
      </c>
      <c r="B50" s="23"/>
      <c r="C50" s="24" t="n">
        <v>85.2</v>
      </c>
      <c r="D50" s="24" t="n">
        <v>85.8</v>
      </c>
      <c r="E50" s="24" t="n">
        <v>87.9</v>
      </c>
      <c r="F50" s="24" t="n">
        <v>89</v>
      </c>
      <c r="G50" s="24" t="n">
        <v>88.4</v>
      </c>
      <c r="H50" s="24" t="n">
        <v>87.7</v>
      </c>
      <c r="I50" s="24" t="n">
        <v>82.9</v>
      </c>
      <c r="J50" s="24" t="n">
        <v>87.6</v>
      </c>
      <c r="K50" s="24" t="n">
        <v>85</v>
      </c>
      <c r="L50" s="24" t="n">
        <v>85.4</v>
      </c>
      <c r="M50" s="24" t="n">
        <v>86.1</v>
      </c>
      <c r="N50" s="24" t="n">
        <v>84.6151465208857</v>
      </c>
      <c r="O50" s="24" t="n">
        <v>87.5</v>
      </c>
      <c r="P50" s="24" t="n">
        <v>88.5</v>
      </c>
      <c r="Q50" s="24" t="n">
        <v>88.9</v>
      </c>
      <c r="R50" s="24" t="n">
        <v>90</v>
      </c>
      <c r="S50" s="24" t="n">
        <v>88.9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26</v>
      </c>
      <c r="B51" s="23"/>
      <c r="C51" s="24" t="n">
        <v>15.6</v>
      </c>
      <c r="D51" s="24" t="n">
        <v>15.1</v>
      </c>
      <c r="E51" s="24" t="n">
        <v>15</v>
      </c>
      <c r="F51" s="24" t="n">
        <v>14.7</v>
      </c>
      <c r="G51" s="24" t="n">
        <v>13.5</v>
      </c>
      <c r="H51" s="24" t="n">
        <v>12.5</v>
      </c>
      <c r="I51" s="24" t="s">
        <v>27</v>
      </c>
      <c r="J51" s="24" t="s">
        <v>27</v>
      </c>
      <c r="K51" s="24" t="s">
        <v>27</v>
      </c>
      <c r="L51" s="24" t="s">
        <v>27</v>
      </c>
      <c r="M51" s="24" t="s">
        <v>27</v>
      </c>
      <c r="N51" s="24" t="s">
        <v>27</v>
      </c>
      <c r="O51" s="24" t="s">
        <v>27</v>
      </c>
      <c r="P51" s="24" t="s">
        <v>27</v>
      </c>
      <c r="Q51" s="24" t="s">
        <v>27</v>
      </c>
      <c r="R51" s="24" t="s">
        <v>27</v>
      </c>
      <c r="S51" s="24" t="s">
        <v>27</v>
      </c>
      <c r="T51" s="25"/>
    </row>
    <row r="52" customFormat="false" ht="28.5" hidden="false" customHeight="true" outlineLevel="0" collapsed="false">
      <c r="A52" s="27" t="s">
        <v>28</v>
      </c>
      <c r="B52" s="27"/>
      <c r="C52" s="24" t="n">
        <v>10</v>
      </c>
      <c r="D52" s="24" t="n">
        <v>10.5</v>
      </c>
      <c r="E52" s="24" t="n">
        <v>10.9</v>
      </c>
      <c r="F52" s="24" t="n">
        <v>10.9</v>
      </c>
      <c r="G52" s="24" t="n">
        <v>10.7</v>
      </c>
      <c r="H52" s="24" t="n">
        <v>10.2</v>
      </c>
      <c r="I52" s="24" t="s">
        <v>27</v>
      </c>
      <c r="J52" s="24" t="s">
        <v>27</v>
      </c>
      <c r="K52" s="24" t="s">
        <v>27</v>
      </c>
      <c r="L52" s="24" t="s">
        <v>27</v>
      </c>
      <c r="M52" s="24" t="s">
        <v>27</v>
      </c>
      <c r="N52" s="24" t="s">
        <v>27</v>
      </c>
      <c r="O52" s="24" t="s">
        <v>27</v>
      </c>
      <c r="P52" s="24" t="s">
        <v>27</v>
      </c>
      <c r="Q52" s="24" t="s">
        <v>27</v>
      </c>
      <c r="R52" s="28" t="s">
        <v>27</v>
      </c>
      <c r="S52" s="28" t="s">
        <v>27</v>
      </c>
      <c r="T52" s="25"/>
    </row>
    <row r="53" customFormat="false" ht="28.5" hidden="false" customHeight="true" outlineLevel="0" collapsed="false">
      <c r="A53" s="23" t="s">
        <v>29</v>
      </c>
      <c r="B53" s="23"/>
      <c r="C53" s="24" t="s">
        <v>27</v>
      </c>
      <c r="D53" s="24" t="s">
        <v>27</v>
      </c>
      <c r="E53" s="24" t="s">
        <v>27</v>
      </c>
      <c r="F53" s="24" t="n">
        <v>14.5</v>
      </c>
      <c r="G53" s="24" t="n">
        <v>14.3</v>
      </c>
      <c r="H53" s="24" t="n">
        <v>13.6</v>
      </c>
      <c r="I53" s="24" t="n">
        <v>12.4</v>
      </c>
      <c r="J53" s="24" t="n">
        <v>11.4666666666667</v>
      </c>
      <c r="K53" s="24" t="n">
        <v>10.5</v>
      </c>
      <c r="L53" s="24" t="n">
        <v>9.7</v>
      </c>
      <c r="M53" s="24" t="n">
        <v>8.6</v>
      </c>
      <c r="N53" s="28" t="n">
        <v>7.6</v>
      </c>
      <c r="O53" s="24" t="n">
        <v>7.1</v>
      </c>
      <c r="P53" s="24" t="n">
        <v>6.8</v>
      </c>
      <c r="Q53" s="24" t="n">
        <v>6.5</v>
      </c>
      <c r="R53" s="28" t="n">
        <v>6.4</v>
      </c>
      <c r="S53" s="28" t="n">
        <v>6.1</v>
      </c>
      <c r="T53" s="25"/>
    </row>
    <row r="55" s="29" customFormat="true" ht="12" hidden="false" customHeight="false" outlineLevel="0" collapsed="false">
      <c r="A55" s="29" t="s">
        <v>30</v>
      </c>
    </row>
    <row r="56" s="29" customFormat="true" ht="12" hidden="false" customHeight="false" outlineLevel="0" collapsed="false">
      <c r="A56" s="29" t="s">
        <v>3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 </cp:lastModifiedBy>
  <cp:lastPrinted>2020-03-10T07:51:03Z</cp:lastPrinted>
  <dcterms:modified xsi:type="dcterms:W3CDTF">2022-02-25T06:01:40Z</dcterms:modified>
  <cp:revision>0</cp:revision>
  <dc:subject/>
  <dc:title/>
</cp:coreProperties>
</file>